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996174"/>
        <c:axId val="99236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55897"/>
        <c:axId val="8037465"/>
      </c:scatterChart>
      <c:valAx>
        <c:axId val="329961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923686"/>
        <c:crossesAt val="0"/>
        <c:crossBetween val="midCat"/>
      </c:valAx>
      <c:valAx>
        <c:axId val="99236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996174"/>
        <c:crossesAt val="0"/>
        <c:crossBetween val="midCat"/>
      </c:valAx>
      <c:valAx>
        <c:axId val="88558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37465"/>
        <c:crossBetween val="midCat"/>
      </c:valAx>
      <c:valAx>
        <c:axId val="80374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558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64362"/>
        <c:axId val="664250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740635"/>
        <c:axId val="8182492"/>
      </c:scatterChart>
      <c:valAx>
        <c:axId val="90643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425002"/>
        <c:crossesAt val="0"/>
        <c:crossBetween val="midCat"/>
      </c:valAx>
      <c:valAx>
        <c:axId val="664250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64362"/>
        <c:crossesAt val="0"/>
        <c:crossBetween val="midCat"/>
      </c:valAx>
      <c:valAx>
        <c:axId val="257406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2492"/>
        <c:crossBetween val="midCat"/>
      </c:valAx>
      <c:valAx>
        <c:axId val="81824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7406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