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1518898"/>
        <c:axId val="6214820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381486"/>
        <c:axId val="39816893"/>
      </c:scatterChart>
      <c:valAx>
        <c:axId val="5151889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148208"/>
        <c:crossesAt val="0"/>
        <c:crossBetween val="midCat"/>
      </c:valAx>
      <c:valAx>
        <c:axId val="6214820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518898"/>
        <c:crossesAt val="0"/>
        <c:crossBetween val="midCat"/>
      </c:valAx>
      <c:valAx>
        <c:axId val="63814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16893"/>
        <c:crossBetween val="midCat"/>
      </c:valAx>
      <c:valAx>
        <c:axId val="3981689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814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