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034741"/>
        <c:axId val="976157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4955424"/>
        <c:axId val="95423137"/>
      </c:scatterChart>
      <c:valAx>
        <c:axId val="5403474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615730"/>
        <c:crossesAt val="0"/>
        <c:crossBetween val="midCat"/>
      </c:valAx>
      <c:valAx>
        <c:axId val="976157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034741"/>
        <c:crossesAt val="0"/>
        <c:crossBetween val="midCat"/>
      </c:valAx>
      <c:valAx>
        <c:axId val="74955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23137"/>
        <c:crossBetween val="midCat"/>
      </c:valAx>
      <c:valAx>
        <c:axId val="9542313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9554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