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56981165"/>
        <c:axId val="86229208"/>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6339681"/>
        <c:axId val="28642255"/>
      </c:scatterChart>
      <c:valAx>
        <c:axId val="56981165"/>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86229208"/>
        <c:crossesAt val="0"/>
        <c:crossBetween val="midCat"/>
      </c:valAx>
      <c:valAx>
        <c:axId val="86229208"/>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56981165"/>
        <c:crossesAt val="0"/>
        <c:crossBetween val="midCat"/>
      </c:valAx>
      <c:valAx>
        <c:axId val="6339681"/>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28642255"/>
        <c:crossBetween val="midCat"/>
      </c:valAx>
      <c:valAx>
        <c:axId val="28642255"/>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6339681"/>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60997715"/>
        <c:axId val="14555350"/>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83174602"/>
        <c:axId val="82736743"/>
      </c:scatterChart>
      <c:valAx>
        <c:axId val="60997715"/>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14555350"/>
        <c:crossesAt val="0"/>
        <c:crossBetween val="midCat"/>
      </c:valAx>
      <c:valAx>
        <c:axId val="14555350"/>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60997715"/>
        <c:crossesAt val="0"/>
        <c:crossBetween val="midCat"/>
      </c:valAx>
      <c:valAx>
        <c:axId val="83174602"/>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2736743"/>
        <c:crossBetween val="midCat"/>
      </c:valAx>
      <c:valAx>
        <c:axId val="82736743"/>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83174602"/>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