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25545"/>
        <c:axId val="532558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2397272"/>
        <c:axId val="66442416"/>
      </c:scatterChart>
      <c:valAx>
        <c:axId val="902554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255840"/>
        <c:crossesAt val="0"/>
        <c:crossBetween val="midCat"/>
      </c:valAx>
      <c:valAx>
        <c:axId val="532558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25545"/>
        <c:crossesAt val="0"/>
        <c:crossBetween val="midCat"/>
      </c:valAx>
      <c:valAx>
        <c:axId val="423972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42416"/>
        <c:crossBetween val="midCat"/>
      </c:valAx>
      <c:valAx>
        <c:axId val="664424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3972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