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587363"/>
        <c:axId val="547540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934246"/>
        <c:axId val="38394807"/>
      </c:scatterChart>
      <c:valAx>
        <c:axId val="24587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754093"/>
        <c:crossesAt val="0"/>
        <c:crossBetween val="midCat"/>
      </c:valAx>
      <c:valAx>
        <c:axId val="547540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587363"/>
        <c:crossesAt val="0"/>
        <c:crossBetween val="midCat"/>
      </c:valAx>
      <c:valAx>
        <c:axId val="609342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394807"/>
        <c:crossBetween val="midCat"/>
      </c:valAx>
      <c:valAx>
        <c:axId val="383948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9342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584370"/>
        <c:axId val="731315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475189"/>
        <c:axId val="74332512"/>
      </c:scatterChart>
      <c:valAx>
        <c:axId val="615843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131570"/>
        <c:crossesAt val="0"/>
        <c:crossBetween val="midCat"/>
      </c:valAx>
      <c:valAx>
        <c:axId val="731315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584370"/>
        <c:crossesAt val="0"/>
        <c:crossBetween val="midCat"/>
      </c:valAx>
      <c:valAx>
        <c:axId val="504751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332512"/>
        <c:crossBetween val="midCat"/>
      </c:valAx>
      <c:valAx>
        <c:axId val="743325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4751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