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0396697"/>
        <c:axId val="24623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9061216"/>
        <c:axId val="41924065"/>
      </c:scatterChart>
      <c:valAx>
        <c:axId val="4039669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46237"/>
        <c:crossesAt val="0"/>
        <c:crossBetween val="midCat"/>
      </c:valAx>
      <c:valAx>
        <c:axId val="24623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0396697"/>
        <c:crossesAt val="0"/>
        <c:crossBetween val="midCat"/>
      </c:valAx>
      <c:valAx>
        <c:axId val="2906121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1924065"/>
        <c:crossBetween val="midCat"/>
      </c:valAx>
      <c:valAx>
        <c:axId val="4192406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906121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7827922"/>
        <c:axId val="4484795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4775325"/>
        <c:axId val="84633185"/>
      </c:scatterChart>
      <c:valAx>
        <c:axId val="1782792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4847952"/>
        <c:crossesAt val="0"/>
        <c:crossBetween val="midCat"/>
      </c:valAx>
      <c:valAx>
        <c:axId val="4484795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7827922"/>
        <c:crossesAt val="0"/>
        <c:crossBetween val="midCat"/>
      </c:valAx>
      <c:valAx>
        <c:axId val="7477532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633185"/>
        <c:crossBetween val="midCat"/>
      </c:valAx>
      <c:valAx>
        <c:axId val="8463318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477532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