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5581624"/>
        <c:axId val="6564937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2098691"/>
        <c:axId val="17194635"/>
      </c:scatterChart>
      <c:valAx>
        <c:axId val="5558162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5649370"/>
        <c:crossesAt val="0"/>
        <c:crossBetween val="midCat"/>
      </c:valAx>
      <c:valAx>
        <c:axId val="6564937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5581624"/>
        <c:crossesAt val="0"/>
        <c:crossBetween val="midCat"/>
      </c:valAx>
      <c:valAx>
        <c:axId val="420986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194635"/>
        <c:crossBetween val="midCat"/>
      </c:valAx>
      <c:valAx>
        <c:axId val="1719463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209869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