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406731"/>
        <c:axId val="846653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679835"/>
        <c:axId val="63054778"/>
      </c:scatterChart>
      <c:valAx>
        <c:axId val="594067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665308"/>
        <c:crossesAt val="0"/>
        <c:crossBetween val="midCat"/>
      </c:valAx>
      <c:valAx>
        <c:axId val="846653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406731"/>
        <c:crossesAt val="0"/>
        <c:crossBetween val="midCat"/>
      </c:valAx>
      <c:valAx>
        <c:axId val="516798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54778"/>
        <c:crossBetween val="midCat"/>
      </c:valAx>
      <c:valAx>
        <c:axId val="630547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6798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833957"/>
        <c:axId val="337674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126943"/>
        <c:axId val="9239480"/>
      </c:scatterChart>
      <c:valAx>
        <c:axId val="3983395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767438"/>
        <c:crossesAt val="0"/>
        <c:crossBetween val="midCat"/>
      </c:valAx>
      <c:valAx>
        <c:axId val="337674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833957"/>
        <c:crossesAt val="0"/>
        <c:crossBetween val="midCat"/>
      </c:valAx>
      <c:valAx>
        <c:axId val="861269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39480"/>
        <c:crossBetween val="midCat"/>
      </c:valAx>
      <c:valAx>
        <c:axId val="92394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1269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