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980298"/>
        <c:axId val="691807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677582"/>
        <c:axId val="32722649"/>
      </c:scatterChart>
      <c:valAx>
        <c:axId val="339802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80720"/>
        <c:crossesAt val="0"/>
        <c:crossBetween val="midCat"/>
      </c:valAx>
      <c:valAx>
        <c:axId val="691807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80298"/>
        <c:crossesAt val="0"/>
        <c:crossBetween val="midCat"/>
      </c:valAx>
      <c:valAx>
        <c:axId val="70677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22649"/>
        <c:crossBetween val="midCat"/>
      </c:valAx>
      <c:valAx>
        <c:axId val="327226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677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