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159499"/>
        <c:axId val="1759088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657911"/>
        <c:axId val="35088739"/>
      </c:scatterChart>
      <c:valAx>
        <c:axId val="131594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590885"/>
        <c:crossesAt val="0"/>
        <c:crossBetween val="midCat"/>
      </c:valAx>
      <c:valAx>
        <c:axId val="175908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159499"/>
        <c:crossesAt val="0"/>
        <c:crossBetween val="midCat"/>
      </c:valAx>
      <c:valAx>
        <c:axId val="616579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088739"/>
        <c:crossBetween val="midCat"/>
      </c:valAx>
      <c:valAx>
        <c:axId val="350887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6579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565290"/>
        <c:axId val="8399959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688357"/>
        <c:axId val="93420509"/>
      </c:scatterChart>
      <c:valAx>
        <c:axId val="485652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999590"/>
        <c:crossesAt val="0"/>
        <c:crossBetween val="midCat"/>
      </c:valAx>
      <c:valAx>
        <c:axId val="8399959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565290"/>
        <c:crossesAt val="0"/>
        <c:crossBetween val="midCat"/>
      </c:valAx>
      <c:valAx>
        <c:axId val="496883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420509"/>
        <c:crossBetween val="midCat"/>
      </c:valAx>
      <c:valAx>
        <c:axId val="934205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68835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