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51227"/>
        <c:axId val="197771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749753"/>
        <c:axId val="99384436"/>
      </c:scatterChart>
      <c:valAx>
        <c:axId val="44512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777137"/>
        <c:crossesAt val="0"/>
        <c:crossBetween val="midCat"/>
      </c:valAx>
      <c:valAx>
        <c:axId val="197771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1227"/>
        <c:crossesAt val="0"/>
        <c:crossBetween val="midCat"/>
      </c:valAx>
      <c:valAx>
        <c:axId val="93749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84436"/>
        <c:crossBetween val="midCat"/>
      </c:valAx>
      <c:valAx>
        <c:axId val="993844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749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