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575657"/>
        <c:axId val="275370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441004"/>
        <c:axId val="85705745"/>
      </c:scatterChart>
      <c:valAx>
        <c:axId val="655756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537020"/>
        <c:crossesAt val="0"/>
        <c:crossBetween val="midCat"/>
      </c:valAx>
      <c:valAx>
        <c:axId val="275370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575657"/>
        <c:crossesAt val="0"/>
        <c:crossBetween val="midCat"/>
      </c:valAx>
      <c:valAx>
        <c:axId val="52441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05745"/>
        <c:crossBetween val="midCat"/>
      </c:valAx>
      <c:valAx>
        <c:axId val="857057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4410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