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495095"/>
        <c:axId val="254764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295282"/>
        <c:axId val="42438308"/>
      </c:scatterChart>
      <c:valAx>
        <c:axId val="724950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476483"/>
        <c:crossesAt val="0"/>
        <c:crossBetween val="midCat"/>
      </c:valAx>
      <c:valAx>
        <c:axId val="254764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495095"/>
        <c:crossesAt val="0"/>
        <c:crossBetween val="midCat"/>
      </c:valAx>
      <c:valAx>
        <c:axId val="262952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438308"/>
        <c:crossBetween val="midCat"/>
      </c:valAx>
      <c:valAx>
        <c:axId val="424383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2952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06895"/>
        <c:axId val="596478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497986"/>
        <c:axId val="1042845"/>
      </c:scatterChart>
      <c:valAx>
        <c:axId val="37068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647899"/>
        <c:crossesAt val="0"/>
        <c:crossBetween val="midCat"/>
      </c:valAx>
      <c:valAx>
        <c:axId val="596478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06895"/>
        <c:crossesAt val="0"/>
        <c:crossBetween val="midCat"/>
      </c:valAx>
      <c:valAx>
        <c:axId val="834979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2845"/>
        <c:crossBetween val="midCat"/>
      </c:valAx>
      <c:valAx>
        <c:axId val="10428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49798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