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8823619"/>
        <c:axId val="7795329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1544054"/>
        <c:axId val="85500056"/>
      </c:scatterChart>
      <c:valAx>
        <c:axId val="2882361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7953298"/>
        <c:crossesAt val="0"/>
        <c:crossBetween val="midCat"/>
      </c:valAx>
      <c:valAx>
        <c:axId val="779532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8823619"/>
        <c:crossesAt val="0"/>
        <c:crossBetween val="midCat"/>
      </c:valAx>
      <c:valAx>
        <c:axId val="115440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500056"/>
        <c:crossBetween val="midCat"/>
      </c:valAx>
      <c:valAx>
        <c:axId val="8550005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154405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6055841"/>
        <c:axId val="9564454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2371660"/>
        <c:axId val="22927345"/>
      </c:scatterChart>
      <c:valAx>
        <c:axId val="2605584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5644546"/>
        <c:crossesAt val="0"/>
        <c:crossBetween val="midCat"/>
      </c:valAx>
      <c:valAx>
        <c:axId val="9564454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6055841"/>
        <c:crossesAt val="0"/>
        <c:crossBetween val="midCat"/>
      </c:valAx>
      <c:valAx>
        <c:axId val="123716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927345"/>
        <c:crossBetween val="midCat"/>
      </c:valAx>
      <c:valAx>
        <c:axId val="229273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23716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