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656282"/>
        <c:axId val="486088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753308"/>
        <c:axId val="97811483"/>
      </c:scatterChart>
      <c:valAx>
        <c:axId val="826562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608835"/>
        <c:crossesAt val="0"/>
        <c:crossBetween val="midCat"/>
      </c:valAx>
      <c:valAx>
        <c:axId val="486088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56282"/>
        <c:crossesAt val="0"/>
        <c:crossBetween val="midCat"/>
      </c:valAx>
      <c:valAx>
        <c:axId val="93753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11483"/>
        <c:crossBetween val="midCat"/>
      </c:valAx>
      <c:valAx>
        <c:axId val="978114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753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