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463758"/>
        <c:axId val="314933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897451"/>
        <c:axId val="50519461"/>
      </c:scatterChart>
      <c:valAx>
        <c:axId val="424637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493386"/>
        <c:crossesAt val="0"/>
        <c:crossBetween val="midCat"/>
      </c:valAx>
      <c:valAx>
        <c:axId val="314933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463758"/>
        <c:crossesAt val="0"/>
        <c:crossBetween val="midCat"/>
      </c:valAx>
      <c:valAx>
        <c:axId val="49897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19461"/>
        <c:crossBetween val="midCat"/>
      </c:valAx>
      <c:valAx>
        <c:axId val="505194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8974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