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089472"/>
        <c:axId val="797936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520182"/>
        <c:axId val="77187248"/>
      </c:scatterChart>
      <c:valAx>
        <c:axId val="6908947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793683"/>
        <c:crossesAt val="0"/>
        <c:crossBetween val="midCat"/>
      </c:valAx>
      <c:valAx>
        <c:axId val="797936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089472"/>
        <c:crossesAt val="0"/>
        <c:crossBetween val="midCat"/>
      </c:valAx>
      <c:valAx>
        <c:axId val="345201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187248"/>
        <c:crossBetween val="midCat"/>
      </c:valAx>
      <c:valAx>
        <c:axId val="771872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52018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103209"/>
        <c:axId val="818273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3467438"/>
        <c:axId val="27773915"/>
      </c:scatterChart>
      <c:valAx>
        <c:axId val="911032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827369"/>
        <c:crossesAt val="0"/>
        <c:crossBetween val="midCat"/>
      </c:valAx>
      <c:valAx>
        <c:axId val="818273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103209"/>
        <c:crossesAt val="0"/>
        <c:crossBetween val="midCat"/>
      </c:valAx>
      <c:valAx>
        <c:axId val="834674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773915"/>
        <c:crossBetween val="midCat"/>
      </c:valAx>
      <c:valAx>
        <c:axId val="277739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34674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