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411477"/>
        <c:axId val="530232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530505"/>
        <c:axId val="43481130"/>
      </c:scatterChart>
      <c:valAx>
        <c:axId val="434114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3023294"/>
        <c:crossesAt val="0"/>
        <c:crossBetween val="midCat"/>
      </c:valAx>
      <c:valAx>
        <c:axId val="530232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411477"/>
        <c:crossesAt val="0"/>
        <c:crossBetween val="midCat"/>
      </c:valAx>
      <c:valAx>
        <c:axId val="995305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481130"/>
        <c:crossBetween val="midCat"/>
      </c:valAx>
      <c:valAx>
        <c:axId val="434811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5305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762469"/>
        <c:axId val="885237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766693"/>
        <c:axId val="63909915"/>
      </c:scatterChart>
      <c:valAx>
        <c:axId val="227624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523750"/>
        <c:crossesAt val="0"/>
        <c:crossBetween val="midCat"/>
      </c:valAx>
      <c:valAx>
        <c:axId val="885237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762469"/>
        <c:crossesAt val="0"/>
        <c:crossBetween val="midCat"/>
      </c:valAx>
      <c:valAx>
        <c:axId val="357666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09915"/>
        <c:crossBetween val="midCat"/>
      </c:valAx>
      <c:valAx>
        <c:axId val="6390991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7666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