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4805149"/>
        <c:axId val="895440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9582081"/>
        <c:axId val="58572104"/>
      </c:scatterChart>
      <c:valAx>
        <c:axId val="1480514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54409"/>
        <c:crossesAt val="0"/>
        <c:crossBetween val="midCat"/>
      </c:valAx>
      <c:valAx>
        <c:axId val="895440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805149"/>
        <c:crossesAt val="0"/>
        <c:crossBetween val="midCat"/>
      </c:valAx>
      <c:valAx>
        <c:axId val="695820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72104"/>
        <c:crossBetween val="midCat"/>
      </c:valAx>
      <c:valAx>
        <c:axId val="5857210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5820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